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9 m. kovo 31 d.</t>
  </si>
  <si>
    <t xml:space="preserve">DUOMENIS</t>
  </si>
  <si>
    <t xml:space="preserve">2019 m. balandžio 11 d.  Nr.2310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2" colorId="9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82970.26</v>
      </c>
      <c r="I21" s="25" t="n">
        <f aca="false">SUM(I22,I27,I28)</f>
        <v>150620.15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74635.03</v>
      </c>
      <c r="I22" s="30" t="n">
        <f aca="false">SUM(I23:I26)</f>
        <v>143102.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03804.84</v>
      </c>
      <c r="I23" s="30" t="n">
        <v>78832.91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6726.17</v>
      </c>
      <c r="I24" s="30" t="n">
        <v>60910.2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808.01</v>
      </c>
      <c r="I25" s="30" t="n">
        <v>1039.62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296.01</v>
      </c>
      <c r="I26" s="30" t="n">
        <v>2319.51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8335.23</v>
      </c>
      <c r="I28" s="30" t="n">
        <f aca="false">SUM(I29:I30)</f>
        <v>7517.8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8335.23</v>
      </c>
      <c r="I29" s="30" t="n">
        <v>7517.8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81101.98</v>
      </c>
      <c r="I31" s="25" t="n">
        <f aca="false">SUM(I32:I45)</f>
        <v>149254.02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21407.02</v>
      </c>
      <c r="I32" s="30" t="n">
        <v>101091.9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2217.4</v>
      </c>
      <c r="I33" s="30" t="n">
        <v>5535.91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5741.5</v>
      </c>
      <c r="I34" s="30" t="n">
        <v>26730.36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41.68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288.28</v>
      </c>
      <c r="I36" s="30" t="n">
        <v>1341.7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17</v>
      </c>
      <c r="I37" s="30" t="n">
        <v>230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84.7</v>
      </c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8327.84</v>
      </c>
      <c r="I40" s="30" t="n">
        <v>12697.33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665.39</v>
      </c>
      <c r="I44" s="30" t="n">
        <v>1626.6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11.17</v>
      </c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868.28</v>
      </c>
      <c r="I46" s="25" t="n">
        <f aca="false">I21-I31</f>
        <v>1366.1300000000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43.89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824.39</v>
      </c>
      <c r="I54" s="25" t="n">
        <f aca="false">SUM(I46,I47,I51,I52,I53)</f>
        <v>1366.1300000000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824.39</v>
      </c>
      <c r="I56" s="25" t="n">
        <f aca="false">SUM(I54,I55)</f>
        <v>1366.1300000000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9-04-16T07:04:45Z</dcterms:modified>
  <cp:revision>0</cp:revision>
  <dc:subject/>
  <dc:title/>
</cp:coreProperties>
</file>